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0640"/>
        <c:axId val="32928044"/>
      </c:lineChart>
      <c:catAx>
        <c:axId val="7171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44"/>
        <c:crossesAt val="0"/>
        <c:auto val="1"/>
        <c:lblAlgn val="ctr"/>
        <c:lblOffset val="100"/>
        <c:noMultiLvlLbl val="0"/>
      </c:catAx>
      <c:valAx>
        <c:axId val="329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7962820"/>
        <c:axId val="18111951"/>
      </c:scatterChart>
      <c:valAx>
        <c:axId val="3796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951"/>
        <c:crossesAt val="0"/>
        <c:crossBetween val="midCat"/>
      </c:valAx>
      <c:valAx>
        <c:axId val="181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51898"/>
        <c:axId val="97858102"/>
      </c:lineChart>
      <c:catAx>
        <c:axId val="1545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858102"/>
        <c:crossesAt val="0"/>
        <c:auto val="1"/>
        <c:lblAlgn val="ctr"/>
        <c:lblOffset val="100"/>
        <c:noMultiLvlLbl val="0"/>
      </c:catAx>
      <c:valAx>
        <c:axId val="978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451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51902"/>
        <c:axId val="74929989"/>
      </c:lineChart>
      <c:catAx>
        <c:axId val="1375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4929989"/>
        <c:crossesAt val="0"/>
        <c:auto val="1"/>
        <c:lblAlgn val="ctr"/>
        <c:lblOffset val="100"/>
        <c:noMultiLvlLbl val="0"/>
      </c:catAx>
      <c:valAx>
        <c:axId val="74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75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3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3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